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预算" sheetId="1" state="visible" r:id="rId2"/>
    <sheet name="决算" sheetId="2" state="visible" r:id="rId3"/>
  </sheets>
  <definedNames>
    <definedName function="false" hidden="false" localSheetId="1" name="_xlnm.Print_Titles" vbProcedure="false">决算!$A:$A,决算!$4:$4</definedName>
    <definedName function="false" hidden="false" name="Excel_BuiltIn_Print_Titles" vbProcedure="false">NA()</definedName>
    <definedName function="false" hidden="false" localSheetId="1" name="Z_0A5BBE76_6F29_4F71_94A2_45653D656127__wvu_PrintArea" vbProcedure="false">决算!$A$2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附表</t>
  </si>
  <si>
    <r>
      <rPr>
        <sz val="18"/>
        <color rgb="FF000000"/>
        <rFont val="方正小标宋简体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兵团社会保险基金预算情况表</t>
    </r>
  </si>
  <si>
    <t xml:space="preserve">单位：万元</t>
  </si>
  <si>
    <t xml:space="preserve">项        目</t>
  </si>
  <si>
    <t xml:space="preserve">合计</t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t xml:space="preserve">职工基本医疗保险基金</t>
  </si>
  <si>
    <t xml:space="preserve">居民基本医疗保险基金</t>
  </si>
  <si>
    <t xml:space="preserve">工伤保险基金</t>
  </si>
  <si>
    <t xml:space="preserve">失业保险基金</t>
  </si>
  <si>
    <t xml:space="preserve">生育保险基金</t>
  </si>
  <si>
    <t xml:space="preserve">一、收入</t>
  </si>
  <si>
    <t xml:space="preserve">    其中：保险费收入</t>
  </si>
  <si>
    <t xml:space="preserve">          财政补贴收入</t>
  </si>
  <si>
    <t xml:space="preserve">二、支出</t>
  </si>
  <si>
    <t xml:space="preserve">    其中：社会保险待遇支出</t>
  </si>
  <si>
    <t xml:space="preserve">三、本年收支结余</t>
  </si>
  <si>
    <t xml:space="preserve">四、年末滚存结余</t>
  </si>
  <si>
    <r>
      <rPr>
        <sz val="28"/>
        <rFont val="方正小标宋简体"/>
        <family val="0"/>
        <charset val="134"/>
      </rPr>
      <t xml:space="preserve">2017</t>
    </r>
    <r>
      <rPr>
        <sz val="28"/>
        <rFont val="Noto Sans"/>
        <family val="2"/>
      </rPr>
      <t xml:space="preserve">年兵团社会保险基金决算情况表</t>
    </r>
  </si>
  <si>
    <t xml:space="preserve">企业职工基本
养老保险基金</t>
  </si>
  <si>
    <t xml:space="preserve">城乡居民基本
养老保险基金</t>
  </si>
  <si>
    <t xml:space="preserve">居民基本
医疗保险基金</t>
  </si>
  <si>
    <t xml:space="preserve">工伤
保险基金</t>
  </si>
  <si>
    <t xml:space="preserve">失业
保险基金</t>
  </si>
  <si>
    <t xml:space="preserve">生育
保险基金</t>
  </si>
  <si>
    <r>
      <rPr>
        <sz val="14"/>
        <rFont val="Noto Sans"/>
        <family val="2"/>
      </rPr>
      <t xml:space="preserve">其中：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、保险费收入</t>
    </r>
  </si>
  <si>
    <r>
      <rPr>
        <sz val="14"/>
        <rFont val="仿宋_GB2312"/>
        <family val="3"/>
        <charset val="134"/>
      </rPr>
      <t xml:space="preserve">      2</t>
    </r>
    <r>
      <rPr>
        <sz val="14"/>
        <rFont val="Noto Sans"/>
        <family val="2"/>
      </rPr>
      <t xml:space="preserve">、财政补贴收入</t>
    </r>
  </si>
  <si>
    <t xml:space="preserve">其中：社会保险待遇支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_ "/>
    <numFmt numFmtId="167" formatCode="#,##0_ "/>
    <numFmt numFmtId="168" formatCode="#,##0.00_ ;\-#,##0.00;;"/>
    <numFmt numFmtId="169" formatCode="0%"/>
    <numFmt numFmtId="170" formatCode="0.00%"/>
    <numFmt numFmtId="171" formatCode="#,##0.00_ "/>
    <numFmt numFmtId="172" formatCode="0.0%"/>
  </numFmts>
  <fonts count="22">
    <font>
      <sz val="10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666699"/>
      <name val="宋体"/>
      <family val="0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666699"/>
      <name val="Arial Narrow"/>
      <family val="2"/>
    </font>
    <font>
      <sz val="10"/>
      <color rgb="FF000000"/>
      <name val="Arial Narrow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Noto Sans"/>
      <family val="2"/>
    </font>
    <font>
      <sz val="28"/>
      <name val="方正小标宋简体"/>
      <family val="0"/>
      <charset val="134"/>
    </font>
    <font>
      <sz val="28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  <cellStyle name="常规 4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5625" defaultRowHeight="12.75" zeroHeight="false" outlineLevelRow="0" outlineLevelCol="0"/>
  <cols>
    <col collapsed="false" customWidth="true" hidden="false" outlineLevel="0" max="1" min="1" style="0" width="29.49"/>
    <col collapsed="false" customWidth="true" hidden="false" outlineLevel="0" max="2" min="2" style="0" width="15.65"/>
    <col collapsed="false" customWidth="true" hidden="false" outlineLevel="0" max="3" min="3" style="0" width="17.65"/>
    <col collapsed="false" customWidth="true" hidden="false" outlineLevel="0" max="8" min="4" style="0" width="15.65"/>
    <col collapsed="false" customWidth="true" hidden="false" outlineLevel="0" max="9" min="9" style="0" width="14.99"/>
    <col collapsed="false" customWidth="true" hidden="false" outlineLevel="0" max="10" min="10" style="0" width="13.82"/>
  </cols>
  <sheetData>
    <row r="1" customFormat="false" ht="14.25" hidden="false" customHeight="false" outlineLevel="0" collapsed="false">
      <c r="A1" s="1" t="s">
        <v>0</v>
      </c>
      <c r="B1" s="2"/>
      <c r="C1" s="3"/>
      <c r="D1" s="2"/>
      <c r="E1" s="2"/>
      <c r="F1" s="2"/>
      <c r="G1" s="2"/>
      <c r="H1" s="2"/>
      <c r="I1" s="2"/>
      <c r="J1" s="2"/>
    </row>
    <row r="2" customFormat="false" ht="2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/>
      <c r="B3" s="6"/>
      <c r="C3" s="7"/>
      <c r="D3" s="8"/>
      <c r="E3" s="9"/>
      <c r="F3" s="9"/>
      <c r="G3" s="9"/>
      <c r="H3" s="9"/>
      <c r="I3" s="10" t="s">
        <v>2</v>
      </c>
      <c r="J3" s="10"/>
    </row>
    <row r="4" customFormat="false" ht="36" hidden="false" customHeight="fals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4" t="s">
        <v>11</v>
      </c>
      <c r="J4" s="14" t="s">
        <v>12</v>
      </c>
    </row>
    <row r="5" customFormat="false" ht="27" hidden="false" customHeight="true" outlineLevel="0" collapsed="false">
      <c r="A5" s="15" t="s">
        <v>13</v>
      </c>
      <c r="B5" s="16" t="n">
        <f aca="false">C5+D5+E5+F5+G5+H5+I5+J5</f>
        <v>279898</v>
      </c>
      <c r="C5" s="17" t="n">
        <v>214098</v>
      </c>
      <c r="D5" s="18" t="n">
        <v>567</v>
      </c>
      <c r="E5" s="17" t="n">
        <v>26189</v>
      </c>
      <c r="F5" s="17" t="n">
        <v>27930</v>
      </c>
      <c r="G5" s="17" t="n">
        <v>6056</v>
      </c>
      <c r="H5" s="19" t="n">
        <v>1150</v>
      </c>
      <c r="I5" s="17" t="n">
        <v>3433</v>
      </c>
      <c r="J5" s="20" t="n">
        <v>475</v>
      </c>
    </row>
    <row r="6" customFormat="false" ht="27" hidden="false" customHeight="true" outlineLevel="0" collapsed="false">
      <c r="A6" s="21" t="s">
        <v>14</v>
      </c>
      <c r="B6" s="16" t="n">
        <f aca="false">C6+D6+E6+F6+G6+H6+I6+J6</f>
        <v>107235</v>
      </c>
      <c r="C6" s="22" t="n">
        <v>63658</v>
      </c>
      <c r="D6" s="22" t="n">
        <v>540</v>
      </c>
      <c r="E6" s="17" t="n">
        <v>12234</v>
      </c>
      <c r="F6" s="23" t="n">
        <v>24145</v>
      </c>
      <c r="G6" s="17" t="n">
        <v>1632</v>
      </c>
      <c r="H6" s="19" t="n">
        <v>1147</v>
      </c>
      <c r="I6" s="17" t="n">
        <v>3405</v>
      </c>
      <c r="J6" s="17" t="n">
        <v>474</v>
      </c>
    </row>
    <row r="7" customFormat="false" ht="27" hidden="false" customHeight="true" outlineLevel="0" collapsed="false">
      <c r="A7" s="24" t="s">
        <v>15</v>
      </c>
      <c r="B7" s="16" t="n">
        <f aca="false">C7+D7+E7+F7+G7+H7+I7+J7</f>
        <v>171041</v>
      </c>
      <c r="C7" s="22" t="n">
        <v>149440</v>
      </c>
      <c r="D7" s="22" t="n">
        <v>4</v>
      </c>
      <c r="E7" s="17" t="n">
        <v>13973</v>
      </c>
      <c r="F7" s="17" t="n">
        <v>3400</v>
      </c>
      <c r="G7" s="17" t="n">
        <v>4224</v>
      </c>
      <c r="H7" s="19"/>
      <c r="I7" s="17"/>
      <c r="J7" s="17"/>
    </row>
    <row r="8" customFormat="false" ht="27" hidden="false" customHeight="true" outlineLevel="0" collapsed="false">
      <c r="A8" s="21" t="s">
        <v>16</v>
      </c>
      <c r="B8" s="16" t="n">
        <f aca="false">C8+D8+E8+F8+G8+H8+I8+J8</f>
        <v>275216</v>
      </c>
      <c r="C8" s="22" t="n">
        <v>213878</v>
      </c>
      <c r="D8" s="22" t="n">
        <v>139</v>
      </c>
      <c r="E8" s="17" t="n">
        <v>26646</v>
      </c>
      <c r="F8" s="17" t="n">
        <v>26844</v>
      </c>
      <c r="G8" s="17" t="n">
        <v>3508</v>
      </c>
      <c r="H8" s="19" t="n">
        <v>1094</v>
      </c>
      <c r="I8" s="17" t="n">
        <v>2632</v>
      </c>
      <c r="J8" s="17" t="n">
        <v>475</v>
      </c>
    </row>
    <row r="9" customFormat="false" ht="27" hidden="false" customHeight="true" outlineLevel="0" collapsed="false">
      <c r="A9" s="21" t="s">
        <v>17</v>
      </c>
      <c r="B9" s="16" t="n">
        <f aca="false">C9+D9+E9+F9+G9+H9+I9+J9</f>
        <v>274940</v>
      </c>
      <c r="C9" s="22" t="n">
        <v>213878</v>
      </c>
      <c r="D9" s="22" t="n">
        <f aca="false">D8</f>
        <v>139</v>
      </c>
      <c r="E9" s="22" t="n">
        <f aca="false">E8</f>
        <v>26646</v>
      </c>
      <c r="F9" s="22" t="n">
        <f aca="false">F8</f>
        <v>26844</v>
      </c>
      <c r="G9" s="22" t="n">
        <v>3234</v>
      </c>
      <c r="H9" s="22" t="n">
        <v>1092</v>
      </c>
      <c r="I9" s="22" t="n">
        <f aca="false">I8</f>
        <v>2632</v>
      </c>
      <c r="J9" s="22" t="n">
        <f aca="false">J8</f>
        <v>475</v>
      </c>
    </row>
    <row r="10" customFormat="false" ht="27" hidden="false" customHeight="true" outlineLevel="0" collapsed="false">
      <c r="A10" s="15" t="s">
        <v>18</v>
      </c>
      <c r="B10" s="16" t="n">
        <f aca="false">C10+D10+E10+F10+G10+H10+I10+J10</f>
        <v>4682</v>
      </c>
      <c r="C10" s="22" t="n">
        <f aca="false">C5-C8</f>
        <v>220</v>
      </c>
      <c r="D10" s="22" t="n">
        <f aca="false">D5-D8</f>
        <v>428</v>
      </c>
      <c r="E10" s="22" t="n">
        <f aca="false">E5-E8</f>
        <v>-457</v>
      </c>
      <c r="F10" s="22" t="n">
        <f aca="false">F5-F8</f>
        <v>1086</v>
      </c>
      <c r="G10" s="22" t="n">
        <f aca="false">G5-G8</f>
        <v>2548</v>
      </c>
      <c r="H10" s="22" t="n">
        <f aca="false">H5-H8</f>
        <v>56</v>
      </c>
      <c r="I10" s="22" t="n">
        <f aca="false">I5-I8</f>
        <v>801</v>
      </c>
      <c r="J10" s="22" t="n">
        <f aca="false">J5-J8</f>
        <v>0</v>
      </c>
    </row>
    <row r="11" customFormat="false" ht="27" hidden="false" customHeight="true" outlineLevel="0" collapsed="false">
      <c r="A11" s="21" t="s">
        <v>19</v>
      </c>
      <c r="B11" s="16" t="n">
        <f aca="false">C11+D11+E11+F11+G11+H11+I11+J11</f>
        <v>92692</v>
      </c>
      <c r="C11" s="25" t="n">
        <v>31812</v>
      </c>
      <c r="D11" s="25" t="n">
        <v>2820</v>
      </c>
      <c r="E11" s="17" t="n">
        <v>0</v>
      </c>
      <c r="F11" s="26" t="n">
        <v>27358</v>
      </c>
      <c r="G11" s="26" t="n">
        <v>14824</v>
      </c>
      <c r="H11" s="27" t="n">
        <v>1189</v>
      </c>
      <c r="I11" s="26" t="n">
        <v>14408</v>
      </c>
      <c r="J11" s="26" t="n">
        <v>281</v>
      </c>
    </row>
  </sheetData>
  <mergeCells count="2">
    <mergeCell ref="A2:J2"/>
    <mergeCell ref="I3:J3"/>
  </mergeCells>
  <printOptions headings="false" gridLines="false" gridLinesSet="true" horizontalCentered="false" verticalCentered="false"/>
  <pageMargins left="0.7" right="0.1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9.15625" defaultRowHeight="18" zeroHeight="false" outlineLevelRow="0" outlineLevelCol="0"/>
  <cols>
    <col collapsed="false" customWidth="true" hidden="false" outlineLevel="0" max="1" min="1" style="28" width="35.99"/>
    <col collapsed="false" customWidth="true" hidden="false" outlineLevel="0" max="2" min="2" style="28" width="19.82"/>
    <col collapsed="false" customWidth="true" hidden="false" outlineLevel="0" max="4" min="3" style="28" width="20.15"/>
    <col collapsed="false" customWidth="true" hidden="false" outlineLevel="0" max="6" min="5" style="28" width="19.82"/>
    <col collapsed="false" customWidth="true" hidden="false" outlineLevel="0" max="7" min="7" style="28" width="20.15"/>
    <col collapsed="false" customWidth="true" hidden="false" outlineLevel="0" max="10" min="8" style="28" width="19.82"/>
    <col collapsed="false" customWidth="true" hidden="false" outlineLevel="0" max="11" min="11" style="28" width="12.5"/>
    <col collapsed="false" customWidth="false" hidden="false" outlineLevel="0" max="257" min="12" style="28" width="9.15"/>
  </cols>
  <sheetData>
    <row r="1" customFormat="false" ht="18" hidden="false" customHeight="true" outlineLevel="0" collapsed="false">
      <c r="A1" s="29" t="s">
        <v>0</v>
      </c>
    </row>
    <row r="2" customFormat="false" ht="66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6.25" hidden="false" customHeight="true" outlineLevel="0" collapsed="false">
      <c r="A3" s="31"/>
      <c r="B3" s="31"/>
      <c r="C3" s="32"/>
      <c r="D3" s="32"/>
      <c r="E3" s="33"/>
      <c r="F3" s="34"/>
      <c r="G3" s="32"/>
      <c r="H3" s="35"/>
      <c r="I3" s="31"/>
      <c r="J3" s="36" t="s">
        <v>2</v>
      </c>
    </row>
    <row r="4" customFormat="false" ht="81" hidden="false" customHeight="true" outlineLevel="0" collapsed="false">
      <c r="A4" s="37" t="s">
        <v>3</v>
      </c>
      <c r="B4" s="38" t="s">
        <v>4</v>
      </c>
      <c r="C4" s="39" t="s">
        <v>21</v>
      </c>
      <c r="D4" s="40" t="s">
        <v>22</v>
      </c>
      <c r="E4" s="40" t="s">
        <v>7</v>
      </c>
      <c r="F4" s="40" t="s">
        <v>8</v>
      </c>
      <c r="G4" s="40" t="s">
        <v>23</v>
      </c>
      <c r="H4" s="40" t="s">
        <v>24</v>
      </c>
      <c r="I4" s="40" t="s">
        <v>25</v>
      </c>
      <c r="J4" s="40" t="s">
        <v>26</v>
      </c>
    </row>
    <row r="5" customFormat="false" ht="57.95" hidden="false" customHeight="true" outlineLevel="0" collapsed="false">
      <c r="A5" s="41" t="s">
        <v>13</v>
      </c>
      <c r="B5" s="42" t="n">
        <f aca="false">C5+D5+E5+F5+G5+H5+I5+J5</f>
        <v>286087</v>
      </c>
      <c r="C5" s="42" t="n">
        <v>217119</v>
      </c>
      <c r="D5" s="42" t="n">
        <v>1076</v>
      </c>
      <c r="E5" s="42" t="n">
        <v>28608</v>
      </c>
      <c r="F5" s="42" t="n">
        <v>28753</v>
      </c>
      <c r="G5" s="42" t="n">
        <v>6457</v>
      </c>
      <c r="H5" s="42" t="n">
        <v>1356</v>
      </c>
      <c r="I5" s="42" t="n">
        <v>2253</v>
      </c>
      <c r="J5" s="42" t="n">
        <v>465</v>
      </c>
    </row>
    <row r="6" customFormat="false" ht="57.95" hidden="false" customHeight="true" outlineLevel="0" collapsed="false">
      <c r="A6" s="43" t="s">
        <v>27</v>
      </c>
      <c r="B6" s="42" t="n">
        <f aca="false">C6+D6+E6+F6+G6+H6+I6+J6</f>
        <v>111388</v>
      </c>
      <c r="C6" s="42" t="n">
        <v>67590</v>
      </c>
      <c r="D6" s="42" t="n">
        <v>614</v>
      </c>
      <c r="E6" s="42" t="n">
        <v>12938</v>
      </c>
      <c r="F6" s="42" t="n">
        <v>24426</v>
      </c>
      <c r="G6" s="42" t="n">
        <v>1779</v>
      </c>
      <c r="H6" s="42" t="n">
        <v>1351</v>
      </c>
      <c r="I6" s="42" t="n">
        <v>2226</v>
      </c>
      <c r="J6" s="42" t="n">
        <v>464</v>
      </c>
      <c r="K6" s="44"/>
    </row>
    <row r="7" customFormat="false" ht="57.95" hidden="false" customHeight="true" outlineLevel="0" collapsed="false">
      <c r="A7" s="45" t="s">
        <v>28</v>
      </c>
      <c r="B7" s="42" t="n">
        <f aca="false">C7+D7+E7+F7+G7+H7+I7+J7</f>
        <v>172613</v>
      </c>
      <c r="C7" s="42" t="n">
        <v>148302</v>
      </c>
      <c r="D7" s="42" t="n">
        <v>299</v>
      </c>
      <c r="E7" s="42" t="n">
        <v>15626</v>
      </c>
      <c r="F7" s="42" t="n">
        <v>3876</v>
      </c>
      <c r="G7" s="42" t="n">
        <v>4510</v>
      </c>
      <c r="H7" s="42"/>
      <c r="I7" s="42"/>
      <c r="J7" s="42"/>
      <c r="K7" s="46"/>
    </row>
    <row r="8" customFormat="false" ht="57.95" hidden="false" customHeight="true" outlineLevel="0" collapsed="false">
      <c r="A8" s="41" t="s">
        <v>16</v>
      </c>
      <c r="B8" s="42" t="n">
        <f aca="false">C8+D8+E8+F8+G8+H8+I8+J8</f>
        <v>269306</v>
      </c>
      <c r="C8" s="42" t="n">
        <v>211643</v>
      </c>
      <c r="D8" s="42" t="n">
        <v>145</v>
      </c>
      <c r="E8" s="42" t="n">
        <v>25579</v>
      </c>
      <c r="F8" s="42" t="n">
        <v>25364</v>
      </c>
      <c r="G8" s="42" t="n">
        <v>3680</v>
      </c>
      <c r="H8" s="42" t="n">
        <v>739</v>
      </c>
      <c r="I8" s="42" t="n">
        <v>1620</v>
      </c>
      <c r="J8" s="42" t="n">
        <v>536</v>
      </c>
    </row>
    <row r="9" customFormat="false" ht="57.95" hidden="false" customHeight="true" outlineLevel="0" collapsed="false">
      <c r="A9" s="43" t="s">
        <v>29</v>
      </c>
      <c r="B9" s="42" t="n">
        <f aca="false">C9+D9+E9+F9+G9+H9+I9+J9</f>
        <v>268558</v>
      </c>
      <c r="C9" s="42" t="n">
        <v>211174</v>
      </c>
      <c r="D9" s="42" t="n">
        <f aca="false">D8</f>
        <v>145</v>
      </c>
      <c r="E9" s="42" t="n">
        <f aca="false">E8</f>
        <v>25579</v>
      </c>
      <c r="F9" s="42" t="n">
        <f aca="false">F8</f>
        <v>25364</v>
      </c>
      <c r="G9" s="42" t="n">
        <v>3402</v>
      </c>
      <c r="H9" s="42" t="n">
        <v>738</v>
      </c>
      <c r="I9" s="42" t="n">
        <f aca="false">I8</f>
        <v>1620</v>
      </c>
      <c r="J9" s="42" t="n">
        <f aca="false">J8</f>
        <v>536</v>
      </c>
    </row>
    <row r="10" customFormat="false" ht="57.95" hidden="false" customHeight="true" outlineLevel="0" collapsed="false">
      <c r="A10" s="47" t="s">
        <v>18</v>
      </c>
      <c r="B10" s="42" t="n">
        <f aca="false">C10+D10+E10+F10+G10+H10+I10+J10</f>
        <v>16781</v>
      </c>
      <c r="C10" s="42" t="n">
        <f aca="false">C5-C8</f>
        <v>5476</v>
      </c>
      <c r="D10" s="42" t="n">
        <f aca="false">D5-D8</f>
        <v>931</v>
      </c>
      <c r="E10" s="42" t="n">
        <f aca="false">E5-E8</f>
        <v>3029</v>
      </c>
      <c r="F10" s="42" t="n">
        <f aca="false">F5-F8</f>
        <v>3389</v>
      </c>
      <c r="G10" s="42" t="n">
        <f aca="false">G5-G8</f>
        <v>2777</v>
      </c>
      <c r="H10" s="42" t="n">
        <f aca="false">H5-H8</f>
        <v>617</v>
      </c>
      <c r="I10" s="42" t="n">
        <f aca="false">I5-I8</f>
        <v>633</v>
      </c>
      <c r="J10" s="42" t="n">
        <f aca="false">J5-J8</f>
        <v>-71</v>
      </c>
    </row>
    <row r="11" customFormat="false" ht="57.95" hidden="false" customHeight="true" outlineLevel="0" collapsed="false">
      <c r="A11" s="48" t="s">
        <v>19</v>
      </c>
      <c r="B11" s="42" t="n">
        <f aca="false">C11+D11+E11+F11+G11+H11+I11+J11</f>
        <v>107216</v>
      </c>
      <c r="C11" s="42" t="n">
        <v>36302</v>
      </c>
      <c r="D11" s="42" t="n">
        <v>3351</v>
      </c>
      <c r="E11" s="42" t="n">
        <v>5505</v>
      </c>
      <c r="F11" s="42" t="n">
        <v>31062</v>
      </c>
      <c r="G11" s="42" t="n">
        <v>14651</v>
      </c>
      <c r="H11" s="42" t="n">
        <v>1809</v>
      </c>
      <c r="I11" s="42" t="n">
        <v>14375</v>
      </c>
      <c r="J11" s="42" t="n">
        <v>161</v>
      </c>
    </row>
  </sheetData>
  <mergeCells count="1">
    <mergeCell ref="A2:J2"/>
  </mergeCells>
  <printOptions headings="false" gridLines="false" gridLinesSet="true" horizontalCentered="true" verticalCentered="true"/>
  <pageMargins left="0.390277777777778" right="0.390277777777778" top="0.670138888888889" bottom="0.6701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1:12:42Z</dcterms:created>
  <dc:creator>胡鹏</dc:creator>
  <dc:description/>
  <dc:language>en-US</dc:language>
  <cp:lastModifiedBy>Lenovo User</cp:lastModifiedBy>
  <cp:lastPrinted>2018-06-13T10:33:00Z</cp:lastPrinted>
  <dcterms:modified xsi:type="dcterms:W3CDTF">2018-06-24T03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